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Pašvitinio g. 19, LT- 84152, Joniškis 190565235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0 m. kovo 31 d.</t>
  </si>
  <si>
    <t xml:space="preserve">2366 2020 m. gegužės 11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Ligita Eitkevič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2"/>
  <sheetViews>
    <sheetView showFormulas="false" showGridLines="true" showRowColHeaders="true" showZeros="true" rightToLeft="false" tabSelected="true" showOutlineSymbols="true" defaultGridColor="false" view="normal" topLeftCell="A13" colorId="9" zoomScale="100" zoomScaleNormal="100" zoomScalePageLayoutView="100" workbookViewId="0">
      <selection pane="topLeft" activeCell="L79" activeCellId="0" sqref="L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2736506.37</v>
      </c>
      <c r="G20" s="24" t="n">
        <f aca="false">SUM(G21,G27,G38,G39)</f>
        <v>2747557.56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2736506.37</v>
      </c>
      <c r="G27" s="24" t="n">
        <f aca="false">SUM(G28:G37)</f>
        <v>2747557.56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564031.72</v>
      </c>
      <c r="G29" s="24" t="n">
        <v>2572341.93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14735.87</v>
      </c>
      <c r="G30" s="24" t="n">
        <v>15450.14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10457.86</v>
      </c>
      <c r="G32" s="24" t="n">
        <v>11199.05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 t="n">
        <v>31295.9</v>
      </c>
      <c r="G33" s="24" t="n">
        <v>32972.42</v>
      </c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8586.56</v>
      </c>
      <c r="G35" s="24" t="n">
        <v>9230.87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107398.46</v>
      </c>
      <c r="G36" s="24" t="n">
        <v>106363.15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102718.81</v>
      </c>
      <c r="G41" s="24" t="n">
        <f aca="false">SUM(G42,G48,G49,G56,G57)</f>
        <v>53422.78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835.86</v>
      </c>
      <c r="G42" s="24" t="n">
        <f aca="false">SUM(G43:G47)</f>
        <v>369.69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835.86</v>
      </c>
      <c r="G44" s="24" t="n">
        <v>369.69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674.66</v>
      </c>
      <c r="G48" s="24" t="n">
        <v>1916.84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98386.65</v>
      </c>
      <c r="G49" s="24" t="n">
        <f aca="false">SUM(G50:G55)</f>
        <v>46870.58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 t="n">
        <v>115</v>
      </c>
      <c r="G53" s="24" t="n">
        <v>1.6</v>
      </c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98271.65</v>
      </c>
      <c r="G54" s="24" t="n">
        <v>46868.98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/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2821.64</v>
      </c>
      <c r="G57" s="24" t="n">
        <v>4265.67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2839225.18</v>
      </c>
      <c r="G58" s="24" t="n">
        <f aca="false">SUM(G20,G40,G41)</f>
        <v>2800980.34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2742503.35</v>
      </c>
      <c r="G59" s="24" t="n">
        <f aca="false">SUM(G60:G63)</f>
        <v>2753835.15</v>
      </c>
      <c r="H59" s="54"/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240942.91</v>
      </c>
      <c r="G60" s="24" t="n">
        <v>2247557.06</v>
      </c>
      <c r="H60" s="55"/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6"/>
      <c r="F61" s="57" t="n">
        <v>464967.74</v>
      </c>
      <c r="G61" s="57" t="n">
        <v>468503.09</v>
      </c>
      <c r="H61" s="55"/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58" t="n">
        <v>27546.87</v>
      </c>
      <c r="G62" s="24" t="n">
        <v>29210.98</v>
      </c>
      <c r="H62" s="55"/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9045.83</v>
      </c>
      <c r="G63" s="24" t="n">
        <v>8564.02</v>
      </c>
      <c r="H63" s="55"/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91694.47</v>
      </c>
      <c r="G64" s="24" t="n">
        <f aca="false">SUM(G65,G69)</f>
        <v>42778.3</v>
      </c>
      <c r="H64" s="54"/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9"/>
      <c r="C66" s="31" t="s">
        <v>95</v>
      </c>
      <c r="D66" s="60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91694.47</v>
      </c>
      <c r="G69" s="24" t="n">
        <f aca="false">SUM(G70,G71,G72,G73,G74,G75,G78,G79,G80,G81,G82,G83)</f>
        <v>42778.3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9"/>
      <c r="C71" s="31" t="s">
        <v>101</v>
      </c>
      <c r="D71" s="60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9"/>
      <c r="C72" s="31" t="s">
        <v>102</v>
      </c>
      <c r="D72" s="60"/>
      <c r="E72" s="36"/>
      <c r="F72" s="24"/>
      <c r="G72" s="24"/>
    </row>
    <row r="73" s="2" customFormat="true" ht="12.75" hidden="false" customHeight="true" outlineLevel="0" collapsed="false">
      <c r="A73" s="61" t="s">
        <v>39</v>
      </c>
      <c r="B73" s="43"/>
      <c r="C73" s="62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3" t="s">
        <v>43</v>
      </c>
      <c r="B75" s="40"/>
      <c r="C75" s="64" t="s">
        <v>105</v>
      </c>
      <c r="D75" s="65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6" t="s">
        <v>110</v>
      </c>
      <c r="D78" s="67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9"/>
      <c r="C79" s="31" t="s">
        <v>111</v>
      </c>
      <c r="D79" s="60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8595.01</v>
      </c>
      <c r="G80" s="24" t="n">
        <v>2866.1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43187.26</v>
      </c>
      <c r="G81" s="24"/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39912.2</v>
      </c>
      <c r="G82" s="24" t="n">
        <v>39912.2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8" t="s">
        <v>119</v>
      </c>
      <c r="C84" s="69"/>
      <c r="D84" s="70"/>
      <c r="E84" s="35"/>
      <c r="F84" s="24" t="n">
        <f aca="false">SUM(F85,F86,F89,F90)</f>
        <v>5027.36</v>
      </c>
      <c r="G84" s="24" t="n">
        <f aca="false">SUM(G85,G86,G89,G90)</f>
        <v>4366.89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5027.36</v>
      </c>
      <c r="G90" s="24" t="n">
        <f aca="false">SUM(G91:G92)</f>
        <v>4366.89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71"/>
      <c r="E91" s="35"/>
      <c r="F91" s="24" t="n">
        <v>4694.55</v>
      </c>
      <c r="G91" s="24" t="n">
        <v>4034.08</v>
      </c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71"/>
      <c r="E92" s="35"/>
      <c r="F92" s="24" t="n">
        <v>332.81</v>
      </c>
      <c r="G92" s="24" t="n">
        <v>332.81</v>
      </c>
    </row>
    <row r="93" s="2" customFormat="true" ht="12.75" hidden="false" customHeight="true" outlineLevel="0" collapsed="false">
      <c r="A93" s="19" t="s">
        <v>130</v>
      </c>
      <c r="B93" s="68" t="s">
        <v>131</v>
      </c>
      <c r="C93" s="70"/>
      <c r="D93" s="70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2839225.18</v>
      </c>
      <c r="G94" s="24" t="n">
        <f aca="false">SUM(G59,G64,G84,G93)</f>
        <v>2800980.34</v>
      </c>
    </row>
    <row r="95" s="2" customFormat="true" ht="12.75" hidden="false" customHeight="true" outlineLevel="0" collapsed="false">
      <c r="A95" s="72"/>
      <c r="B95" s="65"/>
      <c r="C95" s="65"/>
      <c r="D95" s="65"/>
      <c r="E95" s="65"/>
      <c r="F95" s="3"/>
      <c r="G95" s="3"/>
    </row>
    <row r="96" s="2" customFormat="true" ht="12.75" hidden="false" customHeight="true" outlineLevel="0" collapsed="false">
      <c r="A96" s="65" t="s">
        <v>133</v>
      </c>
      <c r="B96" s="65"/>
      <c r="C96" s="65"/>
      <c r="D96" s="65"/>
      <c r="E96" s="65"/>
      <c r="F96" s="12" t="s">
        <v>134</v>
      </c>
      <c r="G96" s="12"/>
    </row>
    <row r="97" s="74" customFormat="true" ht="11.25" hidden="false" customHeight="true" outlineLevel="0" collapsed="false">
      <c r="A97" s="73" t="s">
        <v>135</v>
      </c>
      <c r="B97" s="73"/>
      <c r="C97" s="73"/>
      <c r="D97" s="73"/>
      <c r="E97" s="73"/>
      <c r="F97" s="10" t="s">
        <v>136</v>
      </c>
      <c r="G97" s="10"/>
    </row>
    <row r="98" s="2" customFormat="true" ht="12.75" hidden="false" customHeight="true" outlineLevel="0" collapsed="false">
      <c r="A98" s="65"/>
      <c r="B98" s="65"/>
      <c r="C98" s="65"/>
      <c r="D98" s="65"/>
      <c r="E98" s="12"/>
      <c r="F98" s="15"/>
      <c r="G98" s="15"/>
    </row>
    <row r="99" s="2" customFormat="true" ht="12.75" hidden="false" customHeight="true" outlineLevel="0" collapsed="false">
      <c r="A99" s="75"/>
      <c r="B99" s="75"/>
      <c r="C99" s="75"/>
      <c r="D99" s="75"/>
      <c r="E99" s="12"/>
      <c r="F99" s="15"/>
      <c r="G99" s="15"/>
    </row>
    <row r="100" s="2" customFormat="true" ht="12.75" hidden="false" customHeight="true" outlineLevel="0" collapsed="false">
      <c r="A100" s="65" t="s">
        <v>137</v>
      </c>
      <c r="B100" s="65"/>
      <c r="C100" s="65"/>
      <c r="D100" s="65"/>
      <c r="E100" s="65"/>
      <c r="F100" s="12" t="s">
        <v>138</v>
      </c>
      <c r="G100" s="12"/>
    </row>
    <row r="101" s="74" customFormat="true" ht="12.75" hidden="false" customHeight="true" outlineLevel="0" collapsed="false">
      <c r="A101" s="73" t="s">
        <v>139</v>
      </c>
      <c r="B101" s="73"/>
      <c r="C101" s="73"/>
      <c r="D101" s="73"/>
      <c r="E101" s="73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20-05-11T09:58:51Z</dcterms:modified>
  <cp:revision>0</cp:revision>
  <dc:subject/>
  <dc:title/>
</cp:coreProperties>
</file>